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6.sz. melléklet</t>
  </si>
  <si>
    <t xml:space="preserve">Bokod Község Önkormányzatának 2011. évi költségvetésének I.-III. negyedéves </t>
  </si>
  <si>
    <t xml:space="preserve">teljesítése költségvetési szervenként, kiemelt előirányzatonként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átvett pe.</t>
  </si>
  <si>
    <t xml:space="preserve">Felhalm.
bevétel</t>
  </si>
  <si>
    <t xml:space="preserve">Felhalm. c.
átvett pe.</t>
  </si>
  <si>
    <t xml:space="preserve">Rövidlej. hitel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Rövidlej. hiteltörl.</t>
  </si>
  <si>
    <t xml:space="preserve">Kiadások
összesen</t>
  </si>
  <si>
    <t xml:space="preserve">Szakfeladat
összesen</t>
  </si>
  <si>
    <t xml:space="preserve">Önállóan műk.
ktgv.sz. össz.</t>
  </si>
  <si>
    <t xml:space="preserve">Összesen:</t>
  </si>
  <si>
    <t xml:space="preserve">2010.évi pénzm.</t>
  </si>
  <si>
    <t xml:space="preserve">Függő,átf..kiegy.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7"/>
    <col collapsed="false" customWidth="true" hidden="false" outlineLevel="0" max="12" min="8" style="0" width="9.7"/>
    <col collapsed="false" customWidth="true" hidden="false" outlineLevel="0" max="14" min="13" style="0" width="9.28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15" hidden="false" customHeight="false" outlineLevel="0" collapsed="false">
      <c r="O1" s="11"/>
    </row>
    <row r="2" customFormat="false" ht="15" hidden="false" customHeight="false" outlineLevel="0" collapsed="false">
      <c r="M2" s="20" t="s">
        <v>28</v>
      </c>
      <c r="N2" s="20"/>
      <c r="O2" s="21"/>
    </row>
    <row r="3" customFormat="false" ht="12.75" hidden="false" customHeight="false" outlineLevel="0" collapsed="false">
      <c r="O3" s="8"/>
    </row>
    <row r="5" customFormat="false" ht="23.25" hidden="false" customHeight="false" outlineLevel="0" collapsed="false">
      <c r="A5" s="22" t="s">
        <v>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23.2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3.2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5.75" hidden="false" customHeight="false" outlineLevel="0" collapsed="false">
      <c r="O8" s="11" t="s">
        <v>2</v>
      </c>
    </row>
    <row r="9" customFormat="false" ht="54" hidden="false" customHeight="true" outlineLevel="0" collapsed="false">
      <c r="A9" s="24" t="s">
        <v>31</v>
      </c>
      <c r="B9" s="24"/>
      <c r="C9" s="24"/>
      <c r="D9" s="24"/>
      <c r="E9" s="24"/>
      <c r="F9" s="24"/>
      <c r="G9" s="24"/>
      <c r="H9" s="24"/>
      <c r="I9" s="24" t="s">
        <v>32</v>
      </c>
      <c r="J9" s="24"/>
      <c r="K9" s="24"/>
      <c r="L9" s="24"/>
      <c r="M9" s="24"/>
      <c r="N9" s="24"/>
      <c r="O9" s="24"/>
    </row>
    <row r="10" customFormat="false" ht="44.25" hidden="false" customHeight="true" outlineLevel="0" collapsed="false">
      <c r="A10" s="25" t="s">
        <v>33</v>
      </c>
      <c r="B10" s="26" t="s">
        <v>34</v>
      </c>
      <c r="C10" s="26" t="s">
        <v>35</v>
      </c>
      <c r="D10" s="27" t="s">
        <v>36</v>
      </c>
      <c r="E10" s="27" t="s">
        <v>37</v>
      </c>
      <c r="F10" s="27" t="s">
        <v>38</v>
      </c>
      <c r="G10" s="28" t="s">
        <v>39</v>
      </c>
      <c r="H10" s="29" t="s">
        <v>40</v>
      </c>
      <c r="I10" s="30" t="s">
        <v>41</v>
      </c>
      <c r="J10" s="26" t="s">
        <v>42</v>
      </c>
      <c r="K10" s="26" t="s">
        <v>43</v>
      </c>
      <c r="L10" s="26" t="s">
        <v>44</v>
      </c>
      <c r="M10" s="26" t="s">
        <v>45</v>
      </c>
      <c r="N10" s="28" t="s">
        <v>46</v>
      </c>
      <c r="O10" s="29" t="s">
        <v>47</v>
      </c>
    </row>
    <row r="11" customFormat="false" ht="30" hidden="false" customHeight="true" outlineLevel="0" collapsed="false">
      <c r="A11" s="31" t="s">
        <v>48</v>
      </c>
      <c r="B11" s="32" t="n">
        <v>110561</v>
      </c>
      <c r="C11" s="32" t="n">
        <v>22308</v>
      </c>
      <c r="D11" s="32" t="n">
        <v>14897</v>
      </c>
      <c r="E11" s="32" t="n">
        <v>1000</v>
      </c>
      <c r="F11" s="33" t="n">
        <v>126</v>
      </c>
      <c r="G11" s="34" t="n">
        <v>30815</v>
      </c>
      <c r="H11" s="35" t="n">
        <f aca="false">SUM(B11:G11)</f>
        <v>179707</v>
      </c>
      <c r="I11" s="36" t="n">
        <v>33543</v>
      </c>
      <c r="J11" s="32" t="n">
        <v>8420</v>
      </c>
      <c r="K11" s="32" t="n">
        <v>27196</v>
      </c>
      <c r="L11" s="32" t="n">
        <v>12060</v>
      </c>
      <c r="M11" s="32" t="n">
        <v>1190</v>
      </c>
      <c r="N11" s="37" t="n">
        <v>33191</v>
      </c>
      <c r="O11" s="35" t="n">
        <f aca="false">SUM(I11:N11)</f>
        <v>115600</v>
      </c>
    </row>
    <row r="12" customFormat="false" ht="30" hidden="false" customHeight="true" outlineLevel="0" collapsed="false">
      <c r="A12" s="31" t="s">
        <v>49</v>
      </c>
      <c r="B12" s="32" t="n">
        <v>16098</v>
      </c>
      <c r="C12" s="32" t="n">
        <v>137014</v>
      </c>
      <c r="D12" s="32" t="n">
        <v>81223</v>
      </c>
      <c r="E12" s="38"/>
      <c r="F12" s="39"/>
      <c r="G12" s="40"/>
      <c r="H12" s="35" t="n">
        <f aca="false">SUM(B12:G12)</f>
        <v>234335</v>
      </c>
      <c r="I12" s="36" t="n">
        <v>148574</v>
      </c>
      <c r="J12" s="32" t="n">
        <v>38961</v>
      </c>
      <c r="K12" s="32" t="n">
        <v>68529</v>
      </c>
      <c r="L12" s="38"/>
      <c r="M12" s="38" t="n">
        <v>376</v>
      </c>
      <c r="N12" s="41"/>
      <c r="O12" s="35" t="n">
        <f aca="false">SUM(I12:N12)</f>
        <v>256440</v>
      </c>
    </row>
    <row r="13" customFormat="false" ht="30" hidden="false" customHeight="true" outlineLevel="0" collapsed="false">
      <c r="A13" s="42" t="s">
        <v>50</v>
      </c>
      <c r="B13" s="43" t="n">
        <f aca="false">SUM(B11:B12)</f>
        <v>126659</v>
      </c>
      <c r="C13" s="43" t="n">
        <f aca="false">SUM(C11:C12)</f>
        <v>159322</v>
      </c>
      <c r="D13" s="43" t="n">
        <f aca="false">SUM(D11:D12)</f>
        <v>96120</v>
      </c>
      <c r="E13" s="43" t="n">
        <f aca="false">SUM(E11:E12)</f>
        <v>1000</v>
      </c>
      <c r="F13" s="44" t="n">
        <f aca="false">SUM(F11:F12)</f>
        <v>126</v>
      </c>
      <c r="G13" s="45" t="n">
        <f aca="false">SUM(G11:G12)</f>
        <v>30815</v>
      </c>
      <c r="H13" s="46" t="n">
        <f aca="false">SUM(B13:G13)</f>
        <v>414042</v>
      </c>
      <c r="I13" s="47" t="n">
        <f aca="false">SUM(I11:I12)</f>
        <v>182117</v>
      </c>
      <c r="J13" s="43" t="n">
        <f aca="false">SUM(J11:J12)</f>
        <v>47381</v>
      </c>
      <c r="K13" s="43" t="n">
        <f aca="false">SUM(K11:K12)</f>
        <v>95725</v>
      </c>
      <c r="L13" s="43" t="n">
        <f aca="false">SUM(L11:L12)</f>
        <v>12060</v>
      </c>
      <c r="M13" s="43" t="n">
        <f aca="false">SUM(M11:M12)</f>
        <v>1566</v>
      </c>
      <c r="N13" s="48" t="n">
        <f aca="false">SUM(N11:N12)</f>
        <v>33191</v>
      </c>
      <c r="O13" s="46" t="n">
        <f aca="false">SUM(O11:O12)</f>
        <v>372040</v>
      </c>
    </row>
    <row r="14" customFormat="false" ht="30" hidden="false" customHeight="true" outlineLevel="0" collapsed="false">
      <c r="A14" s="49" t="s">
        <v>51</v>
      </c>
      <c r="B14" s="50"/>
      <c r="C14" s="51" t="n">
        <v>0</v>
      </c>
      <c r="D14" s="51" t="n">
        <v>0</v>
      </c>
      <c r="E14" s="51" t="n">
        <v>0</v>
      </c>
      <c r="F14" s="52" t="n">
        <v>0</v>
      </c>
      <c r="G14" s="53" t="n">
        <v>0</v>
      </c>
      <c r="H14" s="54" t="n">
        <v>3351</v>
      </c>
      <c r="I14" s="55" t="n">
        <v>0</v>
      </c>
      <c r="J14" s="56" t="n">
        <v>0</v>
      </c>
      <c r="K14" s="56" t="n">
        <v>0</v>
      </c>
      <c r="L14" s="56" t="n">
        <v>0</v>
      </c>
      <c r="M14" s="57" t="n">
        <v>0</v>
      </c>
      <c r="N14" s="58" t="n">
        <v>0</v>
      </c>
      <c r="O14" s="59" t="n">
        <f aca="false">SUM(I14:N14)</f>
        <v>0</v>
      </c>
    </row>
    <row r="15" customFormat="false" ht="30" hidden="false" customHeight="true" outlineLevel="0" collapsed="false">
      <c r="A15" s="49" t="s">
        <v>52</v>
      </c>
      <c r="B15" s="50"/>
      <c r="C15" s="51"/>
      <c r="D15" s="51"/>
      <c r="E15" s="51"/>
      <c r="F15" s="52"/>
      <c r="G15" s="53"/>
      <c r="H15" s="54" t="n">
        <v>-2585</v>
      </c>
      <c r="I15" s="55"/>
      <c r="J15" s="56"/>
      <c r="K15" s="56"/>
      <c r="L15" s="56"/>
      <c r="M15" s="57"/>
      <c r="N15" s="58"/>
      <c r="O15" s="60" t="n">
        <v>13296</v>
      </c>
    </row>
    <row r="16" customFormat="false" ht="30" hidden="false" customHeight="true" outlineLevel="0" collapsed="false">
      <c r="A16" s="61" t="s">
        <v>53</v>
      </c>
      <c r="B16" s="62" t="n">
        <f aca="false">SUM(B14,B13)</f>
        <v>126659</v>
      </c>
      <c r="C16" s="63" t="n">
        <f aca="false">SUM(C14,C13)</f>
        <v>159322</v>
      </c>
      <c r="D16" s="63" t="n">
        <f aca="false">SUM(D14,D13)</f>
        <v>96120</v>
      </c>
      <c r="E16" s="63" t="n">
        <f aca="false">SUM(E14,E13)</f>
        <v>1000</v>
      </c>
      <c r="F16" s="64" t="n">
        <f aca="false">SUM(F14,F13)</f>
        <v>126</v>
      </c>
      <c r="G16" s="65" t="n">
        <f aca="false">SUM(G13:G14)</f>
        <v>30815</v>
      </c>
      <c r="H16" s="66" t="n">
        <f aca="false">SUM(H13:H15)</f>
        <v>414808</v>
      </c>
      <c r="I16" s="67" t="n">
        <f aca="false">SUM(I14,I13)</f>
        <v>182117</v>
      </c>
      <c r="J16" s="63" t="n">
        <f aca="false">SUM(J14,J13)</f>
        <v>47381</v>
      </c>
      <c r="K16" s="63" t="n">
        <f aca="false">SUM(K13:K14)</f>
        <v>95725</v>
      </c>
      <c r="L16" s="63" t="n">
        <f aca="false">SUM(L14,L13)</f>
        <v>12060</v>
      </c>
      <c r="M16" s="63" t="n">
        <f aca="false">SUM(M13:M14)</f>
        <v>1566</v>
      </c>
      <c r="N16" s="68" t="n">
        <f aca="false">SUM(N13:N14)</f>
        <v>33191</v>
      </c>
      <c r="O16" s="69" t="n">
        <f aca="false">SUM(O13:O15)</f>
        <v>385336</v>
      </c>
    </row>
  </sheetData>
  <mergeCells count="4">
    <mergeCell ref="A5:O5"/>
    <mergeCell ref="A6:O6"/>
    <mergeCell ref="A9:H9"/>
    <mergeCell ref="I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70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71" t="s">
        <v>54</v>
      </c>
      <c r="I5" s="71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72" t="s">
        <v>55</v>
      </c>
      <c r="B9" s="72"/>
      <c r="C9" s="72"/>
      <c r="D9" s="72"/>
      <c r="E9" s="72"/>
      <c r="F9" s="72"/>
      <c r="G9" s="72"/>
      <c r="H9" s="72"/>
      <c r="I9" s="72"/>
    </row>
    <row r="10" customFormat="false" ht="15.75" hidden="false" customHeight="false" outlineLevel="0" collapsed="false">
      <c r="A10" s="73" t="s">
        <v>56</v>
      </c>
      <c r="B10" s="73"/>
      <c r="C10" s="73"/>
      <c r="D10" s="73"/>
      <c r="E10" s="73"/>
      <c r="F10" s="73"/>
      <c r="G10" s="73"/>
      <c r="H10" s="73"/>
      <c r="I10" s="73"/>
    </row>
    <row r="11" customFormat="false" ht="15.7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76" t="s">
        <v>31</v>
      </c>
      <c r="B14" s="76"/>
      <c r="C14" s="76"/>
      <c r="D14" s="76"/>
      <c r="E14" s="76"/>
      <c r="F14" s="77" t="s">
        <v>32</v>
      </c>
      <c r="G14" s="77"/>
      <c r="H14" s="77"/>
      <c r="I14" s="77"/>
    </row>
    <row r="15" customFormat="false" ht="12.75" hidden="true" customHeight="false" outlineLevel="0" collapsed="false">
      <c r="A15" s="78"/>
      <c r="B15" s="79"/>
      <c r="C15" s="80"/>
      <c r="D15" s="79"/>
      <c r="E15" s="81"/>
      <c r="F15" s="82"/>
      <c r="G15" s="79"/>
      <c r="H15" s="79"/>
      <c r="I15" s="81"/>
    </row>
    <row r="16" customFormat="false" ht="35.25" hidden="false" customHeight="true" outlineLevel="0" collapsed="false">
      <c r="A16" s="83" t="s">
        <v>57</v>
      </c>
      <c r="B16" s="84" t="s">
        <v>58</v>
      </c>
      <c r="C16" s="85" t="s">
        <v>59</v>
      </c>
      <c r="D16" s="84" t="s">
        <v>60</v>
      </c>
      <c r="E16" s="86" t="s">
        <v>61</v>
      </c>
      <c r="F16" s="87" t="s">
        <v>62</v>
      </c>
      <c r="G16" s="84" t="s">
        <v>63</v>
      </c>
      <c r="H16" s="84" t="s">
        <v>64</v>
      </c>
      <c r="I16" s="86" t="s">
        <v>61</v>
      </c>
    </row>
    <row r="17" customFormat="false" ht="20.1" hidden="false" customHeight="true" outlineLevel="0" collapsed="false">
      <c r="A17" s="88" t="s">
        <v>65</v>
      </c>
      <c r="B17" s="79" t="n">
        <v>4016</v>
      </c>
      <c r="C17" s="80" t="n">
        <v>17735</v>
      </c>
      <c r="D17" s="79" t="n">
        <v>18238</v>
      </c>
      <c r="E17" s="81" t="n">
        <v>39989</v>
      </c>
      <c r="F17" s="82" t="n">
        <v>21582</v>
      </c>
      <c r="G17" s="79" t="n">
        <v>6994</v>
      </c>
      <c r="H17" s="79" t="n">
        <v>11413</v>
      </c>
      <c r="I17" s="81" t="n">
        <v>39989</v>
      </c>
    </row>
    <row r="18" customFormat="false" ht="20.1" hidden="false" customHeight="true" outlineLevel="0" collapsed="false">
      <c r="A18" s="78" t="s">
        <v>66</v>
      </c>
      <c r="B18" s="89" t="n">
        <v>6327</v>
      </c>
      <c r="C18" s="90" t="n">
        <v>60199</v>
      </c>
      <c r="D18" s="89" t="n">
        <v>13142</v>
      </c>
      <c r="E18" s="91" t="n">
        <v>79668</v>
      </c>
      <c r="F18" s="92" t="n">
        <v>46313</v>
      </c>
      <c r="G18" s="89" t="n">
        <v>14706</v>
      </c>
      <c r="H18" s="89" t="n">
        <v>18649</v>
      </c>
      <c r="I18" s="91" t="n">
        <v>79668</v>
      </c>
    </row>
    <row r="19" customFormat="false" ht="20.1" hidden="false" customHeight="true" outlineLevel="0" collapsed="false">
      <c r="A19" s="78" t="s">
        <v>67</v>
      </c>
      <c r="B19" s="89" t="n">
        <v>0</v>
      </c>
      <c r="C19" s="93" t="n">
        <v>5974</v>
      </c>
      <c r="D19" s="94" t="n">
        <v>698</v>
      </c>
      <c r="E19" s="91" t="n">
        <v>6672</v>
      </c>
      <c r="F19" s="92" t="n">
        <v>4861</v>
      </c>
      <c r="G19" s="89" t="n">
        <v>1488</v>
      </c>
      <c r="H19" s="89" t="n">
        <v>323</v>
      </c>
      <c r="I19" s="91" t="n">
        <v>6672</v>
      </c>
    </row>
    <row r="20" customFormat="false" ht="20.1" hidden="false" customHeight="true" outlineLevel="0" collapsed="false">
      <c r="A20" s="78" t="s">
        <v>68</v>
      </c>
      <c r="B20" s="89" t="n">
        <v>0</v>
      </c>
      <c r="C20" s="95" t="n">
        <v>2790</v>
      </c>
      <c r="D20" s="96" t="n">
        <v>1854</v>
      </c>
      <c r="E20" s="91" t="n">
        <v>3151</v>
      </c>
      <c r="F20" s="92" t="n">
        <v>2229</v>
      </c>
      <c r="G20" s="89" t="n">
        <v>723</v>
      </c>
      <c r="H20" s="89" t="n">
        <v>199</v>
      </c>
      <c r="I20" s="91" t="n">
        <v>3151</v>
      </c>
    </row>
    <row r="21" customFormat="false" ht="20.1" hidden="false" customHeight="true" outlineLevel="0" collapsed="false">
      <c r="A21" s="78" t="s">
        <v>69</v>
      </c>
      <c r="B21" s="89" t="n">
        <v>1700</v>
      </c>
      <c r="C21" s="95"/>
      <c r="D21" s="96"/>
      <c r="E21" s="91" t="n">
        <v>3193</v>
      </c>
      <c r="F21" s="92" t="n">
        <v>1875</v>
      </c>
      <c r="G21" s="89" t="n">
        <v>612</v>
      </c>
      <c r="H21" s="89" t="n">
        <v>706</v>
      </c>
      <c r="I21" s="91" t="n">
        <v>3193</v>
      </c>
    </row>
    <row r="22" customFormat="false" ht="20.1" hidden="false" customHeight="true" outlineLevel="0" collapsed="false">
      <c r="A22" s="88" t="s">
        <v>70</v>
      </c>
      <c r="B22" s="97" t="n">
        <v>8027</v>
      </c>
      <c r="C22" s="98" t="n">
        <v>68963</v>
      </c>
      <c r="D22" s="97" t="n">
        <v>15694</v>
      </c>
      <c r="E22" s="99" t="n">
        <v>92684</v>
      </c>
      <c r="F22" s="100" t="n">
        <v>55278</v>
      </c>
      <c r="G22" s="97" t="n">
        <v>17529</v>
      </c>
      <c r="H22" s="97" t="n">
        <v>19877</v>
      </c>
      <c r="I22" s="99" t="n">
        <v>92684</v>
      </c>
    </row>
    <row r="23" customFormat="false" ht="20.1" hidden="false" customHeight="true" outlineLevel="0" collapsed="false">
      <c r="A23" s="101" t="s">
        <v>71</v>
      </c>
      <c r="B23" s="102" t="n">
        <v>12043</v>
      </c>
      <c r="C23" s="103" t="n">
        <v>86698</v>
      </c>
      <c r="D23" s="102" t="n">
        <v>33932</v>
      </c>
      <c r="E23" s="104" t="n">
        <v>132673</v>
      </c>
      <c r="F23" s="105" t="n">
        <v>76860</v>
      </c>
      <c r="G23" s="102" t="n">
        <v>24523</v>
      </c>
      <c r="H23" s="102" t="n">
        <v>31290</v>
      </c>
      <c r="I23" s="104" t="n">
        <v>132673</v>
      </c>
    </row>
    <row r="24" customFormat="false" ht="12.75" hidden="false" customHeight="false" outlineLevel="0" collapsed="false">
      <c r="B24" s="8"/>
      <c r="C24" s="106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11-29T12:43:56Z</cp:lastPrinted>
  <dcterms:modified xsi:type="dcterms:W3CDTF">2011-11-11T12:26:06Z</dcterms:modified>
  <cp:revision>0</cp:revision>
  <dc:subject/>
  <dc:title/>
</cp:coreProperties>
</file>